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89727972"/>
        <c:axId val="85861323"/>
      </c:scatterChart>
      <c:valAx>
        <c:axId val="8972797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323"/>
        <c:crossesAt val="0"/>
        <c:crossBetween val="midCat"/>
      </c:valAx>
      <c:valAx>
        <c:axId val="858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33154953"/>
        <c:axId val="9225046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54175374"/>
        <c:axId val="45437624"/>
      </c:scatterChart>
      <c:valAx>
        <c:axId val="33154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6"/>
        <c:crossesAt val="0"/>
        <c:crossBetween val="midCat"/>
      </c:valAx>
      <c:valAx>
        <c:axId val="92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53"/>
        <c:crossesAt val="0"/>
        <c:crossBetween val="midCat"/>
      </c:valAx>
      <c:valAx>
        <c:axId val="5417537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624"/>
        <c:crossBetween val="midCat"/>
      </c:valAx>
      <c:valAx>
        <c:axId val="454376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3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71840595"/>
        <c:axId val="99567509"/>
      </c:scatterChart>
      <c:valAx>
        <c:axId val="7184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509"/>
        <c:crossesAt val="0"/>
        <c:crossBetween val="midCat"/>
      </c:valAx>
      <c:valAx>
        <c:axId val="995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31797034"/>
        <c:axId val="440223"/>
      </c:scatterChart>
      <c:valAx>
        <c:axId val="3179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3"/>
        <c:crossesAt val="0"/>
        <c:crossBetween val="midCat"/>
      </c:valAx>
      <c:valAx>
        <c:axId val="4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15346863"/>
        <c:axId val="98198966"/>
      </c:scatterChart>
      <c:valAx>
        <c:axId val="1534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66"/>
        <c:crossesAt val="0"/>
        <c:crossBetween val="midCat"/>
      </c:valAx>
      <c:valAx>
        <c:axId val="981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44406008"/>
        <c:axId val="50070445"/>
      </c:scatterChart>
      <c:valAx>
        <c:axId val="44406008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45"/>
        <c:crossesAt val="0"/>
        <c:crossBetween val="midCat"/>
      </c:valAx>
      <c:valAx>
        <c:axId val="500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47607190"/>
        <c:axId val="98751502"/>
      </c:scatterChart>
      <c:valAx>
        <c:axId val="476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502"/>
        <c:crossesAt val="0"/>
        <c:crossBetween val="midCat"/>
      </c:valAx>
      <c:valAx>
        <c:axId val="987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5534923"/>
        <c:axId val="78861438"/>
      </c:scatterChart>
      <c:valAx>
        <c:axId val="355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38"/>
        <c:crossesAt val="0"/>
        <c:crossBetween val="midCat"/>
      </c:valAx>
      <c:valAx>
        <c:axId val="788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